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5490877"/>
        <c:axId val="65856927"/>
      </c:scatterChart>
      <c:valAx>
        <c:axId val="754908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6927"/>
        <c:crossesAt val="0"/>
        <c:crossBetween val="midCat"/>
      </c:valAx>
      <c:valAx>
        <c:axId val="658569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087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